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97420104"/>
        <c:axId val="66582370"/>
      </c:lineChart>
      <c:catAx>
        <c:axId val="974201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582370"/>
        <c:crossesAt val="0"/>
        <c:auto val="1"/>
        <c:lblAlgn val="ctr"/>
        <c:lblOffset val="100"/>
        <c:noMultiLvlLbl val="0"/>
      </c:catAx>
      <c:valAx>
        <c:axId val="66582370"/>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97420104"/>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6411301"/>
        <c:axId val="82895176"/>
      </c:barChart>
      <c:catAx>
        <c:axId val="64113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895176"/>
        <c:crossesAt val="0"/>
        <c:auto val="1"/>
        <c:lblAlgn val="ctr"/>
        <c:lblOffset val="100"/>
        <c:noMultiLvlLbl val="0"/>
      </c:catAx>
      <c:valAx>
        <c:axId val="828951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1301"/>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75527086"/>
        <c:axId val="24846119"/>
      </c:barChart>
      <c:catAx>
        <c:axId val="755270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846119"/>
        <c:crossesAt val="0"/>
        <c:auto val="1"/>
        <c:lblAlgn val="ctr"/>
        <c:lblOffset val="100"/>
        <c:noMultiLvlLbl val="0"/>
      </c:catAx>
      <c:valAx>
        <c:axId val="248461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270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52735411"/>
        <c:axId val="8075318"/>
      </c:barChart>
      <c:catAx>
        <c:axId val="527354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5318"/>
        <c:crossesAt val="0"/>
        <c:auto val="1"/>
        <c:lblAlgn val="ctr"/>
        <c:lblOffset val="100"/>
        <c:noMultiLvlLbl val="0"/>
      </c:catAx>
      <c:valAx>
        <c:axId val="8075318"/>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35411"/>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